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ul_200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0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Julh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JUL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5.5"/>
      <color rgb="FF000000"/>
      <name val="Arial"/>
      <family val="2"/>
    </font>
    <font>
      <b val="true"/>
      <sz val="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Total Veículos Fabricados por Região
&gt;1996 a Julho-2007
</a:t>
            </a:r>
          </a:p>
        </c:rich>
      </c:tx>
      <c:layout>
        <c:manualLayout>
          <c:xMode val="edge"/>
          <c:yMode val="edge"/>
          <c:x val="0.0254686226568867"/>
          <c:y val="0.05927781256522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750611246944"/>
          <c:y val="0.395742016280526"/>
          <c:w val="0.654237978810106"/>
          <c:h val="0.430807764558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819939</c:v>
                </c:pt>
                <c:pt idx="1">
                  <c:v>6177550</c:v>
                </c:pt>
                <c:pt idx="2">
                  <c:v>25293643</c:v>
                </c:pt>
                <c:pt idx="3">
                  <c:v>10267923</c:v>
                </c:pt>
                <c:pt idx="4">
                  <c:v>40833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0</xdr:row>
      <xdr:rowOff>37800</xdr:rowOff>
    </xdr:from>
    <xdr:to>
      <xdr:col>7</xdr:col>
      <xdr:colOff>625320</xdr:colOff>
      <xdr:row>49</xdr:row>
      <xdr:rowOff>47880</xdr:rowOff>
    </xdr:to>
    <xdr:graphicFrame>
      <xdr:nvGraphicFramePr>
        <xdr:cNvPr id="0" name="Chart 4"/>
        <xdr:cNvGraphicFramePr/>
      </xdr:nvGraphicFramePr>
      <xdr:xfrm>
        <a:off x="4497840" y="7705440"/>
        <a:ext cx="35334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_J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ho_2007"/>
      <sheetName val="colar para 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7.42"/>
    <col collapsed="false" customWidth="true" hidden="false" outlineLevel="0" max="15" min="15" style="1" width="13.41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7642360</v>
      </c>
      <c r="C6" s="9" t="n">
        <f aca="false">SUM(C7,C15,C25,C30,C34)</f>
        <v>19852214</v>
      </c>
      <c r="D6" s="9" t="n">
        <f aca="false">SUM(D7,D15,D25,D30,D34)</f>
        <v>2048853</v>
      </c>
      <c r="E6" s="9" t="n">
        <f aca="false">SUM(E7,E15,E25,E30,E34)</f>
        <v>2486722</v>
      </c>
      <c r="F6" s="9" t="n">
        <f aca="false">SUM(F7,F15,F25,F30,F34)</f>
        <v>2030407</v>
      </c>
      <c r="G6" s="9" t="n">
        <f aca="false">SUM(G7,G15,G25,G30,G34)</f>
        <v>1689088</v>
      </c>
      <c r="H6" s="9" t="n">
        <f aca="false">SUM(H7,H15,H25,H30,H34)</f>
        <v>2114724</v>
      </c>
      <c r="I6" s="9" t="n">
        <f aca="false">SUM(I7,I15,I25,I30,I34)</f>
        <v>2337492</v>
      </c>
      <c r="J6" s="9" t="n">
        <f aca="false">SUM(J7,J15,J25,J30,J34)</f>
        <v>2305718</v>
      </c>
      <c r="K6" s="9" t="n">
        <f aca="false">SUM(K7,K15,K25,K30,K34)</f>
        <v>2246445</v>
      </c>
      <c r="L6" s="9" t="n">
        <f aca="false">SUM(L7,L15,L25,L30,L34)</f>
        <v>2600178</v>
      </c>
      <c r="M6" s="10" t="n">
        <f aca="false">SUM(M7,M15,M25,M30,M34)</f>
        <v>2842608</v>
      </c>
      <c r="N6" s="11" t="n">
        <f aca="false">SUM(N7,N15,N25,N30,N34)</f>
        <v>3292479</v>
      </c>
      <c r="O6" s="12" t="n">
        <f aca="false">SUM(O7,O15,O25,O30,O34)</f>
        <v>1795432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819939</v>
      </c>
      <c r="C7" s="15" t="n">
        <f aca="false">SUM(C8:C14)</f>
        <v>433126</v>
      </c>
      <c r="D7" s="15" t="n">
        <f aca="false">SUM(D8:D14)</f>
        <v>61876</v>
      </c>
      <c r="E7" s="15" t="n">
        <f aca="false">SUM(E8:E14)</f>
        <v>87465</v>
      </c>
      <c r="F7" s="15" t="n">
        <f aca="false">SUM(F8:F14)</f>
        <v>89914</v>
      </c>
      <c r="G7" s="15" t="n">
        <f aca="false">SUM(G8:G14)</f>
        <v>81060</v>
      </c>
      <c r="H7" s="15" t="n">
        <f aca="false">SUM(H8:H14)</f>
        <v>103275</v>
      </c>
      <c r="I7" s="15" t="n">
        <f aca="false">SUM(I8:I14)</f>
        <v>113381</v>
      </c>
      <c r="J7" s="15" t="n">
        <f aca="false">SUM(J8:J14)</f>
        <v>118130</v>
      </c>
      <c r="K7" s="15" t="n">
        <f aca="false">SUM(K8:K14)</f>
        <v>122516</v>
      </c>
      <c r="L7" s="15" t="n">
        <f aca="false">SUM(L8:L14)</f>
        <v>151546</v>
      </c>
      <c r="M7" s="16" t="n">
        <f aca="false">SUM(M8:M14)</f>
        <v>169024</v>
      </c>
      <c r="N7" s="17" t="n">
        <f aca="false">SUM(N8:N14)</f>
        <v>192239</v>
      </c>
      <c r="O7" s="18" t="n">
        <f aca="false">SUM(O8:O14)</f>
        <v>96387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89504</v>
      </c>
      <c r="C8" s="0" t="n">
        <v>20995</v>
      </c>
      <c r="D8" s="0" t="n">
        <v>3058</v>
      </c>
      <c r="E8" s="0" t="n">
        <v>4954</v>
      </c>
      <c r="F8" s="0" t="n">
        <v>5286</v>
      </c>
      <c r="G8" s="0" t="n">
        <v>4605</v>
      </c>
      <c r="H8" s="0" t="n">
        <v>5226</v>
      </c>
      <c r="I8" s="0" t="n">
        <v>5325</v>
      </c>
      <c r="J8" s="0" t="n">
        <v>5636</v>
      </c>
      <c r="K8" s="0" t="n">
        <v>5600</v>
      </c>
      <c r="L8" s="0" t="n">
        <v>6796</v>
      </c>
      <c r="M8" s="0" t="n">
        <v>7436</v>
      </c>
      <c r="N8" s="21" t="n">
        <v>9489</v>
      </c>
      <c r="O8" s="22" t="n">
        <v>5098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71109</v>
      </c>
      <c r="C9" s="0" t="n">
        <v>11132</v>
      </c>
      <c r="D9" s="0" t="n">
        <v>2632</v>
      </c>
      <c r="E9" s="0" t="n">
        <v>2939</v>
      </c>
      <c r="F9" s="0" t="n">
        <v>2709</v>
      </c>
      <c r="G9" s="0" t="n">
        <v>2493</v>
      </c>
      <c r="H9" s="0" t="n">
        <v>4292</v>
      </c>
      <c r="I9" s="0" t="n">
        <v>5059</v>
      </c>
      <c r="J9" s="0" t="n">
        <v>5111</v>
      </c>
      <c r="K9" s="0" t="n">
        <v>5407</v>
      </c>
      <c r="L9" s="0" t="n">
        <v>6693</v>
      </c>
      <c r="M9" s="0" t="n">
        <v>8710</v>
      </c>
      <c r="N9" s="21" t="n">
        <v>9311</v>
      </c>
      <c r="O9" s="22" t="n">
        <v>4621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63688</v>
      </c>
      <c r="C10" s="0" t="n">
        <v>104436</v>
      </c>
      <c r="D10" s="0" t="n">
        <v>14474</v>
      </c>
      <c r="E10" s="0" t="n">
        <v>18376</v>
      </c>
      <c r="F10" s="0" t="n">
        <v>14210</v>
      </c>
      <c r="G10" s="0" t="n">
        <v>11559</v>
      </c>
      <c r="H10" s="0" t="n">
        <v>16997</v>
      </c>
      <c r="I10" s="0" t="n">
        <v>20651</v>
      </c>
      <c r="J10" s="0" t="n">
        <v>21376</v>
      </c>
      <c r="K10" s="0" t="n">
        <v>20413</v>
      </c>
      <c r="L10" s="0" t="n">
        <v>28757</v>
      </c>
      <c r="M10" s="0" t="n">
        <v>37333</v>
      </c>
      <c r="N10" s="21" t="n">
        <v>35563</v>
      </c>
      <c r="O10" s="22" t="n">
        <v>19543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596261</v>
      </c>
      <c r="C11" s="0" t="n">
        <v>143499</v>
      </c>
      <c r="D11" s="0" t="n">
        <v>18832</v>
      </c>
      <c r="E11" s="0" t="n">
        <v>25993</v>
      </c>
      <c r="F11" s="0" t="n">
        <v>26337</v>
      </c>
      <c r="G11" s="0" t="n">
        <v>25255</v>
      </c>
      <c r="H11" s="0" t="n">
        <v>32567</v>
      </c>
      <c r="I11" s="0" t="n">
        <v>38182</v>
      </c>
      <c r="J11" s="0" t="n">
        <v>40245</v>
      </c>
      <c r="K11" s="0" t="n">
        <v>44768</v>
      </c>
      <c r="L11" s="0" t="n">
        <v>53439</v>
      </c>
      <c r="M11" s="0" t="n">
        <v>55680</v>
      </c>
      <c r="N11" s="21" t="n">
        <v>59676</v>
      </c>
      <c r="O11" s="22" t="n">
        <v>31788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50385</v>
      </c>
      <c r="C12" s="0" t="n">
        <v>76259</v>
      </c>
      <c r="D12" s="0" t="n">
        <v>12617</v>
      </c>
      <c r="E12" s="0" t="n">
        <v>20656</v>
      </c>
      <c r="F12" s="0" t="n">
        <v>25099</v>
      </c>
      <c r="G12" s="0" t="n">
        <v>22159</v>
      </c>
      <c r="H12" s="0" t="n">
        <v>24842</v>
      </c>
      <c r="I12" s="0" t="n">
        <v>21453</v>
      </c>
      <c r="J12" s="0" t="n">
        <v>21073</v>
      </c>
      <c r="K12" s="0" t="n">
        <v>21790</v>
      </c>
      <c r="L12" s="0" t="n">
        <v>29361</v>
      </c>
      <c r="M12" s="0" t="n">
        <v>28112</v>
      </c>
      <c r="N12" s="21" t="n">
        <v>31694</v>
      </c>
      <c r="O12" s="22" t="n">
        <v>15270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79081</v>
      </c>
      <c r="C13" s="0" t="n">
        <v>22708</v>
      </c>
      <c r="D13" s="0" t="n">
        <v>2820</v>
      </c>
      <c r="E13" s="0" t="n">
        <v>3710</v>
      </c>
      <c r="F13" s="0" t="n">
        <v>4150</v>
      </c>
      <c r="G13" s="0" t="n">
        <v>3630</v>
      </c>
      <c r="H13" s="0" t="n">
        <v>4942</v>
      </c>
      <c r="I13" s="0" t="n">
        <v>5415</v>
      </c>
      <c r="J13" s="0" t="n">
        <v>5455</v>
      </c>
      <c r="K13" s="0" t="n">
        <v>4519</v>
      </c>
      <c r="L13" s="0" t="n">
        <v>4853</v>
      </c>
      <c r="M13" s="0" t="n">
        <v>5432</v>
      </c>
      <c r="N13" s="21" t="n">
        <v>7025</v>
      </c>
      <c r="O13" s="22" t="n">
        <v>4422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69911</v>
      </c>
      <c r="C14" s="0" t="n">
        <v>54097</v>
      </c>
      <c r="D14" s="0" t="n">
        <v>7443</v>
      </c>
      <c r="E14" s="0" t="n">
        <v>10837</v>
      </c>
      <c r="F14" s="0" t="n">
        <v>12123</v>
      </c>
      <c r="G14" s="0" t="n">
        <v>11359</v>
      </c>
      <c r="H14" s="0" t="n">
        <v>14409</v>
      </c>
      <c r="I14" s="0" t="n">
        <v>17296</v>
      </c>
      <c r="J14" s="0" t="n">
        <v>19234</v>
      </c>
      <c r="K14" s="0" t="n">
        <v>20019</v>
      </c>
      <c r="L14" s="0" t="n">
        <v>21647</v>
      </c>
      <c r="M14" s="0" t="n">
        <v>26321</v>
      </c>
      <c r="N14" s="21" t="n">
        <v>39481</v>
      </c>
      <c r="O14" s="24" t="n">
        <v>15645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6177550</v>
      </c>
      <c r="C15" s="27" t="n">
        <f aca="false">SUM(C16:C24)</f>
        <v>1885515</v>
      </c>
      <c r="D15" s="15" t="n">
        <f aca="false">SUM(D16:D24)</f>
        <v>245155</v>
      </c>
      <c r="E15" s="15" t="n">
        <f aca="false">SUM(E16:E24)</f>
        <v>289784</v>
      </c>
      <c r="F15" s="15" t="n">
        <f aca="false">SUM(F16:F24)</f>
        <v>286778</v>
      </c>
      <c r="G15" s="15" t="n">
        <f aca="false">SUM(G16:G24)</f>
        <v>262440</v>
      </c>
      <c r="H15" s="15" t="n">
        <f aca="false">SUM(H16:H24)</f>
        <v>334945</v>
      </c>
      <c r="I15" s="15" t="n">
        <f aca="false">SUM(I16:I24)</f>
        <v>357729</v>
      </c>
      <c r="J15" s="15" t="n">
        <f aca="false">SUM(J16:J24)</f>
        <v>389148</v>
      </c>
      <c r="K15" s="15" t="n">
        <f aca="false">SUM(K16:K24)</f>
        <v>367074</v>
      </c>
      <c r="L15" s="15" t="n">
        <f aca="false">SUM(L16:L24)</f>
        <v>416811</v>
      </c>
      <c r="M15" s="16" t="n">
        <f aca="false">SUM(M16:M24)</f>
        <v>474378</v>
      </c>
      <c r="N15" s="17" t="n">
        <f aca="false">SUM(N16:N24)</f>
        <v>563781</v>
      </c>
      <c r="O15" s="18" t="n">
        <f aca="false">SUM(O16:O24)</f>
        <v>304012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296199</v>
      </c>
      <c r="C16" s="28" t="n">
        <v>86862</v>
      </c>
      <c r="D16" s="0" t="n">
        <v>11127</v>
      </c>
      <c r="E16" s="0" t="n">
        <v>13839</v>
      </c>
      <c r="F16" s="0" t="n">
        <v>12840</v>
      </c>
      <c r="G16" s="0" t="n">
        <v>11250</v>
      </c>
      <c r="H16" s="0" t="n">
        <v>16647</v>
      </c>
      <c r="I16" s="0" t="n">
        <v>17065</v>
      </c>
      <c r="J16" s="0" t="n">
        <v>19607</v>
      </c>
      <c r="K16" s="0" t="n">
        <v>20761</v>
      </c>
      <c r="L16" s="0" t="n">
        <v>20778</v>
      </c>
      <c r="M16" s="0" t="n">
        <v>23710</v>
      </c>
      <c r="N16" s="0" t="n">
        <v>27707</v>
      </c>
      <c r="O16" s="29" t="n">
        <v>14006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516772</v>
      </c>
      <c r="C17" s="28" t="n">
        <v>452243</v>
      </c>
      <c r="D17" s="0" t="n">
        <v>56909</v>
      </c>
      <c r="E17" s="0" t="n">
        <v>69040</v>
      </c>
      <c r="F17" s="0" t="n">
        <v>67598</v>
      </c>
      <c r="G17" s="0" t="n">
        <v>60314</v>
      </c>
      <c r="H17" s="0" t="n">
        <v>79150</v>
      </c>
      <c r="I17" s="0" t="n">
        <v>89412</v>
      </c>
      <c r="J17" s="0" t="n">
        <v>99627</v>
      </c>
      <c r="K17" s="0" t="n">
        <v>95902</v>
      </c>
      <c r="L17" s="0" t="n">
        <v>110058</v>
      </c>
      <c r="M17" s="0" t="n">
        <v>123907</v>
      </c>
      <c r="N17" s="0" t="n">
        <v>137916</v>
      </c>
      <c r="O17" s="29" t="n">
        <v>74696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126542</v>
      </c>
      <c r="C18" s="28" t="n">
        <v>374275</v>
      </c>
      <c r="D18" s="0" t="n">
        <v>50459</v>
      </c>
      <c r="E18" s="0" t="n">
        <v>58372</v>
      </c>
      <c r="F18" s="0" t="n">
        <v>55893</v>
      </c>
      <c r="G18" s="0" t="n">
        <v>49938</v>
      </c>
      <c r="H18" s="0" t="n">
        <v>62703</v>
      </c>
      <c r="I18" s="0" t="n">
        <v>64884</v>
      </c>
      <c r="J18" s="0" t="n">
        <v>69066</v>
      </c>
      <c r="K18" s="0" t="n">
        <v>60954</v>
      </c>
      <c r="L18" s="0" t="n">
        <v>67715</v>
      </c>
      <c r="M18" s="0" t="n">
        <v>73816</v>
      </c>
      <c r="N18" s="0" t="n">
        <v>92338</v>
      </c>
      <c r="O18" s="29" t="n">
        <v>46129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50404</v>
      </c>
      <c r="C19" s="28" t="n">
        <v>82845</v>
      </c>
      <c r="D19" s="0" t="n">
        <v>13324</v>
      </c>
      <c r="E19" s="0" t="n">
        <v>17399</v>
      </c>
      <c r="F19" s="0" t="n">
        <v>21956</v>
      </c>
      <c r="G19" s="0" t="n">
        <v>20558</v>
      </c>
      <c r="H19" s="0" t="n">
        <v>25831</v>
      </c>
      <c r="I19" s="0" t="n">
        <v>27101</v>
      </c>
      <c r="J19" s="0" t="n">
        <v>29448</v>
      </c>
      <c r="K19" s="0" t="n">
        <v>33296</v>
      </c>
      <c r="L19" s="0" t="n">
        <v>40545</v>
      </c>
      <c r="M19" s="0" t="n">
        <v>50103</v>
      </c>
      <c r="N19" s="0" t="n">
        <v>56808</v>
      </c>
      <c r="O19" s="29" t="n">
        <v>31190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50637</v>
      </c>
      <c r="C20" s="28" t="n">
        <v>145823</v>
      </c>
      <c r="D20" s="0" t="n">
        <v>18623</v>
      </c>
      <c r="E20" s="0" t="n">
        <v>21511</v>
      </c>
      <c r="F20" s="0" t="n">
        <v>19831</v>
      </c>
      <c r="G20" s="0" t="n">
        <v>18994</v>
      </c>
      <c r="H20" s="0" t="n">
        <v>23666</v>
      </c>
      <c r="I20" s="0" t="n">
        <v>25098</v>
      </c>
      <c r="J20" s="0" t="n">
        <v>26254</v>
      </c>
      <c r="K20" s="0" t="n">
        <v>25991</v>
      </c>
      <c r="L20" s="0" t="n">
        <v>27481</v>
      </c>
      <c r="M20" s="0" t="n">
        <v>32241</v>
      </c>
      <c r="N20" s="0" t="n">
        <v>41524</v>
      </c>
      <c r="O20" s="29" t="n">
        <v>23600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205832</v>
      </c>
      <c r="C21" s="28" t="n">
        <v>412001</v>
      </c>
      <c r="D21" s="0" t="n">
        <v>50618</v>
      </c>
      <c r="E21" s="0" t="n">
        <v>56765</v>
      </c>
      <c r="F21" s="0" t="n">
        <v>52418</v>
      </c>
      <c r="G21" s="0" t="n">
        <v>51743</v>
      </c>
      <c r="H21" s="0" t="n">
        <v>64248</v>
      </c>
      <c r="I21" s="0" t="n">
        <v>67461</v>
      </c>
      <c r="J21" s="0" t="n">
        <v>69203</v>
      </c>
      <c r="K21" s="0" t="n">
        <v>62734</v>
      </c>
      <c r="L21" s="0" t="n">
        <v>74335</v>
      </c>
      <c r="M21" s="0" t="n">
        <v>84918</v>
      </c>
      <c r="N21" s="0" t="n">
        <v>102578</v>
      </c>
      <c r="O21" s="29" t="n">
        <v>56810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58078</v>
      </c>
      <c r="C22" s="28" t="n">
        <v>88696</v>
      </c>
      <c r="D22" s="0" t="n">
        <v>12990</v>
      </c>
      <c r="E22" s="0" t="n">
        <v>15177</v>
      </c>
      <c r="F22" s="0" t="n">
        <v>16719</v>
      </c>
      <c r="G22" s="0" t="n">
        <v>15439</v>
      </c>
      <c r="H22" s="0" t="n">
        <v>19632</v>
      </c>
      <c r="I22" s="0" t="n">
        <v>22125</v>
      </c>
      <c r="J22" s="0" t="n">
        <v>24936</v>
      </c>
      <c r="K22" s="0" t="n">
        <v>25945</v>
      </c>
      <c r="L22" s="0" t="n">
        <v>26666</v>
      </c>
      <c r="M22" s="0" t="n">
        <v>32305</v>
      </c>
      <c r="N22" s="0" t="n">
        <v>39124</v>
      </c>
      <c r="O22" s="29" t="n">
        <v>18324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488708</v>
      </c>
      <c r="C23" s="28" t="n">
        <v>141834</v>
      </c>
      <c r="D23" s="0" t="n">
        <v>19964</v>
      </c>
      <c r="E23" s="0" t="n">
        <v>24554</v>
      </c>
      <c r="F23" s="0" t="n">
        <v>26652</v>
      </c>
      <c r="G23" s="0" t="n">
        <v>23067</v>
      </c>
      <c r="H23" s="0" t="n">
        <v>28561</v>
      </c>
      <c r="I23" s="0" t="n">
        <v>28724</v>
      </c>
      <c r="J23" s="0" t="n">
        <v>32941</v>
      </c>
      <c r="K23" s="0" t="n">
        <v>25056</v>
      </c>
      <c r="L23" s="0" t="n">
        <v>31115</v>
      </c>
      <c r="M23" s="0" t="n">
        <v>35087</v>
      </c>
      <c r="N23" s="0" t="n">
        <v>44359</v>
      </c>
      <c r="O23" s="29" t="n">
        <v>26794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84378</v>
      </c>
      <c r="C24" s="28" t="n">
        <v>100936</v>
      </c>
      <c r="D24" s="0" t="n">
        <v>11141</v>
      </c>
      <c r="E24" s="0" t="n">
        <v>13127</v>
      </c>
      <c r="F24" s="0" t="n">
        <v>12871</v>
      </c>
      <c r="G24" s="0" t="n">
        <v>11137</v>
      </c>
      <c r="H24" s="0" t="n">
        <v>14507</v>
      </c>
      <c r="I24" s="0" t="n">
        <v>15859</v>
      </c>
      <c r="J24" s="0" t="n">
        <v>18066</v>
      </c>
      <c r="K24" s="0" t="n">
        <v>16435</v>
      </c>
      <c r="L24" s="0" t="n">
        <v>18118</v>
      </c>
      <c r="M24" s="0" t="n">
        <v>18291</v>
      </c>
      <c r="N24" s="0" t="n">
        <v>21427</v>
      </c>
      <c r="O24" s="29" t="n">
        <v>12463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5293643</v>
      </c>
      <c r="C25" s="15" t="n">
        <f aca="false">SUM(C26:C29)</f>
        <v>11302747</v>
      </c>
      <c r="D25" s="15" t="n">
        <f aca="false">SUM(D26:D29)</f>
        <v>1161360</v>
      </c>
      <c r="E25" s="15" t="n">
        <f aca="false">SUM(E26:E29)</f>
        <v>1382752</v>
      </c>
      <c r="F25" s="15" t="n">
        <f aca="false">SUM(F26:F29)</f>
        <v>1072978</v>
      </c>
      <c r="G25" s="15" t="n">
        <f aca="false">SUM(G26:G29)</f>
        <v>868272</v>
      </c>
      <c r="H25" s="15" t="n">
        <f aca="false">SUM(H26:H29)</f>
        <v>1073317</v>
      </c>
      <c r="I25" s="15" t="n">
        <f aca="false">SUM(I26:I29)</f>
        <v>1171765</v>
      </c>
      <c r="J25" s="15" t="n">
        <f aca="false">SUM(J26:J29)</f>
        <v>1113295</v>
      </c>
      <c r="K25" s="15" t="n">
        <f aca="false">SUM(K26:K29)</f>
        <v>1051250</v>
      </c>
      <c r="L25" s="15" t="n">
        <f aca="false">SUM(L26:L29)</f>
        <v>1225482</v>
      </c>
      <c r="M25" s="16" t="n">
        <f aca="false">SUM(M26:M29)</f>
        <v>1364957</v>
      </c>
      <c r="N25" s="17" t="n">
        <f aca="false">SUM(N26:N29)</f>
        <v>1616699</v>
      </c>
      <c r="O25" s="18" t="n">
        <f aca="false">SUM(O26:O29)</f>
        <v>888769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883789</v>
      </c>
      <c r="C26" s="0" t="n">
        <v>316032</v>
      </c>
      <c r="D26" s="0" t="n">
        <v>36470</v>
      </c>
      <c r="E26" s="0" t="n">
        <v>44462</v>
      </c>
      <c r="F26" s="0" t="n">
        <v>37721</v>
      </c>
      <c r="G26" s="0" t="n">
        <v>35288</v>
      </c>
      <c r="H26" s="0" t="n">
        <v>42065</v>
      </c>
      <c r="I26" s="0" t="n">
        <v>46381</v>
      </c>
      <c r="J26" s="0" t="n">
        <v>46042</v>
      </c>
      <c r="K26" s="0" t="n">
        <v>44429</v>
      </c>
      <c r="L26" s="0" t="n">
        <v>54002</v>
      </c>
      <c r="M26" s="0" t="n">
        <v>60932</v>
      </c>
      <c r="N26" s="21" t="n">
        <v>74873</v>
      </c>
      <c r="O26" s="22" t="n">
        <v>45092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5041811</v>
      </c>
      <c r="C27" s="0" t="n">
        <v>2380539</v>
      </c>
      <c r="D27" s="0" t="n">
        <v>197143</v>
      </c>
      <c r="E27" s="0" t="n">
        <v>240641</v>
      </c>
      <c r="F27" s="0" t="n">
        <v>188805</v>
      </c>
      <c r="G27" s="0" t="n">
        <v>153398</v>
      </c>
      <c r="H27" s="0" t="n">
        <v>185690</v>
      </c>
      <c r="I27" s="0" t="n">
        <v>216895</v>
      </c>
      <c r="J27" s="0" t="n">
        <v>212692</v>
      </c>
      <c r="K27" s="0" t="n">
        <v>210884</v>
      </c>
      <c r="L27" s="0" t="n">
        <v>234146</v>
      </c>
      <c r="M27" s="0" t="n">
        <v>269593</v>
      </c>
      <c r="N27" s="21" t="n">
        <v>354448</v>
      </c>
      <c r="O27" s="22" t="n">
        <v>196937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489100</v>
      </c>
      <c r="C28" s="0" t="n">
        <v>1526612</v>
      </c>
      <c r="D28" s="0" t="n">
        <v>174870</v>
      </c>
      <c r="E28" s="0" t="n">
        <v>190374</v>
      </c>
      <c r="F28" s="0" t="n">
        <v>164615</v>
      </c>
      <c r="G28" s="0" t="n">
        <v>134794</v>
      </c>
      <c r="H28" s="0" t="n">
        <v>161983</v>
      </c>
      <c r="I28" s="0" t="n">
        <v>177501</v>
      </c>
      <c r="J28" s="0" t="n">
        <v>172630</v>
      </c>
      <c r="K28" s="0" t="n">
        <v>144009</v>
      </c>
      <c r="L28" s="0" t="n">
        <v>166381</v>
      </c>
      <c r="M28" s="0" t="n">
        <v>172675</v>
      </c>
      <c r="N28" s="21" t="n">
        <v>195309</v>
      </c>
      <c r="O28" s="22" t="n">
        <v>107347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5878943</v>
      </c>
      <c r="C29" s="0" t="n">
        <v>7079564</v>
      </c>
      <c r="D29" s="0" t="n">
        <v>752877</v>
      </c>
      <c r="E29" s="0" t="n">
        <v>907275</v>
      </c>
      <c r="F29" s="0" t="n">
        <v>681837</v>
      </c>
      <c r="G29" s="0" t="n">
        <v>544792</v>
      </c>
      <c r="H29" s="0" t="n">
        <v>683579</v>
      </c>
      <c r="I29" s="0" t="n">
        <v>730988</v>
      </c>
      <c r="J29" s="0" t="n">
        <v>681931</v>
      </c>
      <c r="K29" s="0" t="n">
        <v>651928</v>
      </c>
      <c r="L29" s="0" t="n">
        <v>770953</v>
      </c>
      <c r="M29" s="0" t="n">
        <v>861757</v>
      </c>
      <c r="N29" s="21" t="n">
        <v>992069</v>
      </c>
      <c r="O29" s="22" t="n">
        <v>539393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267923</v>
      </c>
      <c r="C30" s="15" t="n">
        <f aca="false">SUM(C31:C33)</f>
        <v>4736119</v>
      </c>
      <c r="D30" s="15" t="n">
        <f aca="false">SUM(D31:D33)</f>
        <v>423464</v>
      </c>
      <c r="E30" s="15" t="n">
        <f aca="false">SUM(E31:E33)</f>
        <v>520961</v>
      </c>
      <c r="F30" s="15" t="n">
        <f aca="false">SUM(F31:F33)</f>
        <v>404160</v>
      </c>
      <c r="G30" s="15" t="n">
        <f aca="false">SUM(G31:G33)</f>
        <v>323483</v>
      </c>
      <c r="H30" s="15" t="n">
        <f aca="false">SUM(H31:H33)</f>
        <v>400317</v>
      </c>
      <c r="I30" s="15" t="n">
        <f aca="false">SUM(I31:I33)</f>
        <v>470804</v>
      </c>
      <c r="J30" s="15" t="n">
        <f aca="false">SUM(J31:J33)</f>
        <v>457483</v>
      </c>
      <c r="K30" s="15" t="n">
        <f aca="false">SUM(K31:K33)</f>
        <v>479121</v>
      </c>
      <c r="L30" s="15" t="n">
        <f aca="false">SUM(L31:L33)</f>
        <v>545874</v>
      </c>
      <c r="M30" s="16" t="n">
        <f aca="false">SUM(M31:M33)</f>
        <v>566762</v>
      </c>
      <c r="N30" s="17" t="n">
        <f aca="false">SUM(N31:N33)</f>
        <v>615968</v>
      </c>
      <c r="O30" s="18" t="n">
        <f aca="false">SUM(O31:O33)</f>
        <v>323407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3917530</v>
      </c>
      <c r="C31" s="0" t="n">
        <v>1803884</v>
      </c>
      <c r="D31" s="0" t="n">
        <v>154744</v>
      </c>
      <c r="E31" s="0" t="n">
        <v>189912</v>
      </c>
      <c r="F31" s="0" t="n">
        <v>145765</v>
      </c>
      <c r="G31" s="0" t="n">
        <v>114924</v>
      </c>
      <c r="H31" s="0" t="n">
        <v>141757</v>
      </c>
      <c r="I31" s="0" t="n">
        <v>164782</v>
      </c>
      <c r="J31" s="0" t="n">
        <v>164752</v>
      </c>
      <c r="K31" s="0" t="n">
        <v>178166</v>
      </c>
      <c r="L31" s="0" t="n">
        <v>220012</v>
      </c>
      <c r="M31" s="0" t="n">
        <v>235626</v>
      </c>
      <c r="N31" s="21" t="n">
        <v>257923</v>
      </c>
      <c r="O31" s="29" t="n">
        <v>145283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792533</v>
      </c>
      <c r="C32" s="0" t="n">
        <v>1918023</v>
      </c>
      <c r="D32" s="0" t="n">
        <v>158279</v>
      </c>
      <c r="E32" s="0" t="n">
        <v>194270</v>
      </c>
      <c r="F32" s="0" t="n">
        <v>149920</v>
      </c>
      <c r="G32" s="0" t="n">
        <v>120568</v>
      </c>
      <c r="H32" s="0" t="n">
        <v>143242</v>
      </c>
      <c r="I32" s="0" t="n">
        <v>167028</v>
      </c>
      <c r="J32" s="0" t="n">
        <v>156620</v>
      </c>
      <c r="K32" s="0" t="n">
        <v>163505</v>
      </c>
      <c r="L32" s="0" t="n">
        <v>175234</v>
      </c>
      <c r="M32" s="0" t="n">
        <v>168019</v>
      </c>
      <c r="N32" s="21" t="n">
        <v>183694</v>
      </c>
      <c r="O32" s="29" t="n">
        <v>94131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557860</v>
      </c>
      <c r="C33" s="0" t="n">
        <v>1014212</v>
      </c>
      <c r="D33" s="0" t="n">
        <v>110441</v>
      </c>
      <c r="E33" s="0" t="n">
        <v>136779</v>
      </c>
      <c r="F33" s="0" t="n">
        <v>108475</v>
      </c>
      <c r="G33" s="0" t="n">
        <v>87991</v>
      </c>
      <c r="H33" s="0" t="n">
        <v>115318</v>
      </c>
      <c r="I33" s="0" t="n">
        <v>138994</v>
      </c>
      <c r="J33" s="0" t="n">
        <v>136111</v>
      </c>
      <c r="K33" s="0" t="n">
        <v>137450</v>
      </c>
      <c r="L33" s="0" t="n">
        <v>150628</v>
      </c>
      <c r="M33" s="0" t="n">
        <v>163117</v>
      </c>
      <c r="N33" s="21" t="n">
        <v>174351</v>
      </c>
      <c r="O33" s="29" t="n">
        <v>83993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4083305</v>
      </c>
      <c r="C34" s="15" t="n">
        <f aca="false">SUM(C35:C38)</f>
        <v>1494707</v>
      </c>
      <c r="D34" s="15" t="n">
        <f aca="false">SUM(D35:D38)</f>
        <v>156998</v>
      </c>
      <c r="E34" s="15" t="n">
        <f aca="false">SUM(E35:E38)</f>
        <v>205760</v>
      </c>
      <c r="F34" s="15" t="n">
        <f aca="false">SUM(F35:F38)</f>
        <v>176577</v>
      </c>
      <c r="G34" s="15" t="n">
        <f aca="false">SUM(G35:G38)</f>
        <v>153833</v>
      </c>
      <c r="H34" s="15" t="n">
        <f aca="false">SUM(H35:H38)</f>
        <v>202870</v>
      </c>
      <c r="I34" s="15" t="n">
        <f aca="false">SUM(I35:I38)</f>
        <v>223813</v>
      </c>
      <c r="J34" s="15" t="n">
        <f aca="false">SUM(J35:J38)</f>
        <v>227662</v>
      </c>
      <c r="K34" s="15" t="n">
        <f aca="false">SUM(K35:K38)</f>
        <v>226484</v>
      </c>
      <c r="L34" s="15" t="n">
        <f aca="false">SUM(L35:L38)</f>
        <v>260465</v>
      </c>
      <c r="M34" s="16" t="n">
        <f aca="false">SUM(M35:M38)</f>
        <v>267487</v>
      </c>
      <c r="N34" s="17" t="n">
        <f aca="false">SUM(N35:N38)</f>
        <v>303792</v>
      </c>
      <c r="O34" s="18" t="n">
        <f aca="false">SUM(O35:O38)</f>
        <v>182857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39670</v>
      </c>
      <c r="C35" s="0" t="n">
        <v>308333</v>
      </c>
      <c r="D35" s="0" t="n">
        <v>42030</v>
      </c>
      <c r="E35" s="0" t="n">
        <v>53063</v>
      </c>
      <c r="F35" s="0" t="n">
        <v>42609</v>
      </c>
      <c r="G35" s="0" t="n">
        <v>37983</v>
      </c>
      <c r="H35" s="0" t="n">
        <v>49401</v>
      </c>
      <c r="I35" s="0" t="n">
        <v>52800</v>
      </c>
      <c r="J35" s="0" t="n">
        <v>50080</v>
      </c>
      <c r="K35" s="0" t="n">
        <v>49650</v>
      </c>
      <c r="L35" s="0" t="n">
        <v>58317</v>
      </c>
      <c r="M35" s="0" t="n">
        <v>63664</v>
      </c>
      <c r="N35" s="21" t="n">
        <v>83490</v>
      </c>
      <c r="O35" s="29" t="n">
        <v>48250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670861</v>
      </c>
      <c r="C36" s="0" t="n">
        <v>683805</v>
      </c>
      <c r="D36" s="0" t="n">
        <v>65252</v>
      </c>
      <c r="E36" s="0" t="n">
        <v>82080</v>
      </c>
      <c r="F36" s="0" t="n">
        <v>66882</v>
      </c>
      <c r="G36" s="0" t="n">
        <v>57343</v>
      </c>
      <c r="H36" s="0" t="n">
        <v>76218</v>
      </c>
      <c r="I36" s="0" t="n">
        <v>81622</v>
      </c>
      <c r="J36" s="0" t="n">
        <v>84020</v>
      </c>
      <c r="K36" s="0" t="n">
        <v>85410</v>
      </c>
      <c r="L36" s="0" t="n">
        <v>95415</v>
      </c>
      <c r="M36" s="0" t="n">
        <v>101596</v>
      </c>
      <c r="N36" s="21" t="n">
        <v>117936</v>
      </c>
      <c r="O36" s="29" t="n">
        <v>73282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73267</v>
      </c>
      <c r="C37" s="0" t="n">
        <v>227221</v>
      </c>
      <c r="D37" s="0" t="n">
        <v>26412</v>
      </c>
      <c r="E37" s="0" t="n">
        <v>39078</v>
      </c>
      <c r="F37" s="0" t="n">
        <v>39105</v>
      </c>
      <c r="G37" s="0" t="n">
        <v>33720</v>
      </c>
      <c r="H37" s="0" t="n">
        <v>45461</v>
      </c>
      <c r="I37" s="0" t="n">
        <v>50438</v>
      </c>
      <c r="J37" s="0" t="n">
        <v>55033</v>
      </c>
      <c r="K37" s="0" t="n">
        <v>52714</v>
      </c>
      <c r="L37" s="0" t="n">
        <v>62306</v>
      </c>
      <c r="M37" s="0" t="n">
        <v>56081</v>
      </c>
      <c r="N37" s="21" t="n">
        <v>52995</v>
      </c>
      <c r="O37" s="29" t="n">
        <v>32703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699507</v>
      </c>
      <c r="C38" s="32" t="n">
        <v>275348</v>
      </c>
      <c r="D38" s="32" t="n">
        <v>23304</v>
      </c>
      <c r="E38" s="32" t="n">
        <v>31539</v>
      </c>
      <c r="F38" s="32" t="n">
        <v>27981</v>
      </c>
      <c r="G38" s="32" t="n">
        <v>24787</v>
      </c>
      <c r="H38" s="32" t="n">
        <v>31790</v>
      </c>
      <c r="I38" s="32" t="n">
        <v>38953</v>
      </c>
      <c r="J38" s="32" t="n">
        <v>38529</v>
      </c>
      <c r="K38" s="32" t="n">
        <v>38710</v>
      </c>
      <c r="L38" s="32" t="n">
        <v>44427</v>
      </c>
      <c r="M38" s="32" t="n">
        <v>46146</v>
      </c>
      <c r="N38" s="33" t="n">
        <v>49371</v>
      </c>
      <c r="O38" s="34" t="n">
        <v>28622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  <row r="134" customFormat="false" ht="15" hidden="false" customHeight="false" outlineLevel="0" collapsed="false">
      <c r="N134" s="39"/>
    </row>
    <row r="135" customFormat="false" ht="15" hidden="false" customHeight="false" outlineLevel="0" collapsed="false">
      <c r="N135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false" verticalCentered="false"/>
  <pageMargins left="0.747916666666667" right="0.747916666666667" top="0.609722222222222" bottom="0.66944444444444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10-19T21:10:42Z</cp:lastPrinted>
  <dcterms:modified xsi:type="dcterms:W3CDTF">2007-09-04T21:46:13Z</dcterms:modified>
  <cp:revision>0</cp:revision>
  <dc:subject/>
  <dc:title/>
</cp:coreProperties>
</file>